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38004"/>
        <c:axId val="91984408"/>
      </c:scatterChart>
      <c:valAx>
        <c:axId val="5273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408"/>
        <c:crossesAt val="0"/>
        <c:crossBetween val="midCat"/>
      </c:valAx>
      <c:valAx>
        <c:axId val="9198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7050"/>
        <c:axId val="37511414"/>
      </c:scatterChart>
      <c:valAx>
        <c:axId val="9539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414"/>
        <c:crossesAt val="0"/>
        <c:crossBetween val="midCat"/>
      </c:valAx>
      <c:valAx>
        <c:axId val="3751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67415"/>
        <c:axId val="71979095"/>
      </c:scatterChart>
      <c:valAx>
        <c:axId val="5706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095"/>
        <c:crossesAt val="0"/>
        <c:crossBetween val="midCat"/>
      </c:valAx>
      <c:valAx>
        <c:axId val="7197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8521"/>
        <c:axId val="65130918"/>
      </c:scatterChart>
      <c:valAx>
        <c:axId val="1261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918"/>
        <c:crossesAt val="0"/>
        <c:crossBetween val="midCat"/>
      </c:valAx>
      <c:valAx>
        <c:axId val="6513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