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97501"/>
        <c:axId val="89260604"/>
      </c:barChart>
      <c:catAx>
        <c:axId val="867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604"/>
        <c:auto val="1"/>
        <c:lblAlgn val="ctr"/>
        <c:lblOffset val="100"/>
        <c:noMultiLvlLbl val="0"/>
      </c:catAx>
      <c:valAx>
        <c:axId val="892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47935"/>
        <c:axId val="98158835"/>
      </c:barChart>
      <c:catAx>
        <c:axId val="8304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835"/>
        <c:auto val="1"/>
        <c:lblAlgn val="ctr"/>
        <c:lblOffset val="100"/>
        <c:noMultiLvlLbl val="0"/>
      </c:catAx>
      <c:valAx>
        <c:axId val="981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50099"/>
        <c:axId val="71637167"/>
      </c:barChart>
      <c:catAx>
        <c:axId val="531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167"/>
        <c:auto val="1"/>
        <c:lblAlgn val="ctr"/>
        <c:lblOffset val="100"/>
        <c:noMultiLvlLbl val="0"/>
      </c:catAx>
      <c:valAx>
        <c:axId val="716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50017"/>
        <c:axId val="26528769"/>
      </c:barChart>
      <c:catAx>
        <c:axId val="7725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769"/>
        <c:auto val="1"/>
        <c:lblAlgn val="ctr"/>
        <c:lblOffset val="100"/>
        <c:noMultiLvlLbl val="0"/>
      </c:catAx>
      <c:valAx>
        <c:axId val="265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7143"/>
        <c:axId val="30335043"/>
      </c:barChart>
      <c:catAx>
        <c:axId val="538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043"/>
        <c:auto val="1"/>
        <c:lblAlgn val="ctr"/>
        <c:lblOffset val="100"/>
        <c:noMultiLvlLbl val="0"/>
      </c:catAx>
      <c:valAx>
        <c:axId val="3033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3894"/>
        <c:axId val="44076799"/>
      </c:barChart>
      <c:catAx>
        <c:axId val="588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799"/>
        <c:auto val="1"/>
        <c:lblAlgn val="ctr"/>
        <c:lblOffset val="100"/>
        <c:noMultiLvlLbl val="0"/>
      </c:catAx>
      <c:valAx>
        <c:axId val="440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588"/>
        <c:axId val="60819354"/>
      </c:barChart>
      <c:catAx>
        <c:axId val="439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354"/>
        <c:auto val="1"/>
        <c:lblAlgn val="ctr"/>
        <c:lblOffset val="100"/>
        <c:noMultiLvlLbl val="0"/>
      </c:catAx>
      <c:valAx>
        <c:axId val="608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22764"/>
        <c:axId val="68092139"/>
      </c:barChart>
      <c:catAx>
        <c:axId val="7232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139"/>
        <c:auto val="1"/>
        <c:lblAlgn val="ctr"/>
        <c:lblOffset val="100"/>
        <c:noMultiLvlLbl val="0"/>
      </c:catAx>
      <c:valAx>
        <c:axId val="680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6040"/>
        <c:axId val="37461998"/>
      </c:barChart>
      <c:catAx>
        <c:axId val="44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998"/>
        <c:auto val="1"/>
        <c:lblAlgn val="ctr"/>
        <c:lblOffset val="100"/>
        <c:noMultiLvlLbl val="0"/>
      </c:catAx>
      <c:valAx>
        <c:axId val="374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21031"/>
        <c:axId val="72459923"/>
      </c:barChart>
      <c:catAx>
        <c:axId val="9142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923"/>
        <c:auto val="1"/>
        <c:lblAlgn val="ctr"/>
        <c:lblOffset val="100"/>
        <c:noMultiLvlLbl val="0"/>
      </c:catAx>
      <c:valAx>
        <c:axId val="724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67189"/>
        <c:axId val="97614400"/>
      </c:barChart>
      <c:catAx>
        <c:axId val="6656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400"/>
        <c:auto val="1"/>
        <c:lblAlgn val="ctr"/>
        <c:lblOffset val="100"/>
        <c:noMultiLvlLbl val="0"/>
      </c:catAx>
      <c:valAx>
        <c:axId val="976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7321"/>
        <c:axId val="40889119"/>
      </c:barChart>
      <c:catAx>
        <c:axId val="2181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119"/>
        <c:auto val="1"/>
        <c:lblAlgn val="ctr"/>
        <c:lblOffset val="100"/>
        <c:noMultiLvlLbl val="0"/>
      </c:catAx>
      <c:valAx>
        <c:axId val="408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33277"/>
        <c:axId val="61372889"/>
      </c:barChart>
      <c:catAx>
        <c:axId val="5793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889"/>
        <c:auto val="1"/>
        <c:lblAlgn val="ctr"/>
        <c:lblOffset val="100"/>
        <c:noMultiLvlLbl val="0"/>
      </c:catAx>
      <c:valAx>
        <c:axId val="613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36209"/>
        <c:axId val="84717542"/>
      </c:barChart>
      <c:catAx>
        <c:axId val="1633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542"/>
        <c:auto val="1"/>
        <c:lblAlgn val="ctr"/>
        <c:lblOffset val="100"/>
        <c:noMultiLvlLbl val="0"/>
      </c:catAx>
      <c:valAx>
        <c:axId val="847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21958"/>
        <c:axId val="68405460"/>
      </c:barChart>
      <c:catAx>
        <c:axId val="937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460"/>
        <c:auto val="1"/>
        <c:lblAlgn val="ctr"/>
        <c:lblOffset val="100"/>
        <c:noMultiLvlLbl val="0"/>
      </c:catAx>
      <c:valAx>
        <c:axId val="684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59586"/>
        <c:axId val="40722223"/>
      </c:barChart>
      <c:catAx>
        <c:axId val="9615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223"/>
        <c:auto val="1"/>
        <c:lblAlgn val="ctr"/>
        <c:lblOffset val="100"/>
        <c:noMultiLvlLbl val="0"/>
      </c:catAx>
      <c:valAx>
        <c:axId val="407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91672"/>
        <c:axId val="55652607"/>
      </c:barChart>
      <c:catAx>
        <c:axId val="5729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607"/>
        <c:auto val="1"/>
        <c:lblAlgn val="ctr"/>
        <c:lblOffset val="100"/>
        <c:noMultiLvlLbl val="0"/>
      </c:catAx>
      <c:valAx>
        <c:axId val="556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51977"/>
        <c:axId val="46573468"/>
      </c:barChart>
      <c:catAx>
        <c:axId val="4465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468"/>
        <c:auto val="1"/>
        <c:lblAlgn val="ctr"/>
        <c:lblOffset val="100"/>
        <c:noMultiLvlLbl val="0"/>
      </c:catAx>
      <c:valAx>
        <c:axId val="465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