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35064"/>
        <c:axId val="42063141"/>
      </c:scatterChart>
      <c:valAx>
        <c:axId val="7633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41"/>
        <c:crossesAt val="0"/>
        <c:crossBetween val="midCat"/>
      </c:valAx>
      <c:valAx>
        <c:axId val="42063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40527"/>
        <c:axId val="21151621"/>
      </c:scatterChart>
      <c:valAx>
        <c:axId val="57440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21"/>
        <c:crossesAt val="0"/>
        <c:crossBetween val="midCat"/>
      </c:valAx>
      <c:valAx>
        <c:axId val="2115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