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50423"/>
        <c:axId val="19737397"/>
      </c:scatterChart>
      <c:valAx>
        <c:axId val="27450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397"/>
        <c:crossesAt val="0"/>
        <c:crossBetween val="midCat"/>
      </c:valAx>
      <c:valAx>
        <c:axId val="1973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25682"/>
        <c:axId val="17599946"/>
      </c:scatterChart>
      <c:valAx>
        <c:axId val="47325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946"/>
        <c:crossesAt val="0"/>
        <c:crossBetween val="midCat"/>
      </c:valAx>
      <c:valAx>
        <c:axId val="17599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