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36840"/>
        <c:axId val="36959345"/>
      </c:scatterChart>
      <c:valAx>
        <c:axId val="98936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345"/>
        <c:crossesAt val="0"/>
        <c:crossBetween val="midCat"/>
      </c:valAx>
      <c:valAx>
        <c:axId val="36959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54231"/>
        <c:axId val="90538155"/>
      </c:scatterChart>
      <c:valAx>
        <c:axId val="63354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155"/>
        <c:crossesAt val="0"/>
        <c:crossBetween val="midCat"/>
      </c:valAx>
      <c:valAx>
        <c:axId val="90538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