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57588134107273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61736981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