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883059"/>
        <c:axId val="1273973"/>
      </c:barChart>
      <c:catAx>
        <c:axId val="148830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3973"/>
        <c:crossesAt val="0"/>
        <c:auto val="1"/>
        <c:lblAlgn val="ctr"/>
        <c:lblOffset val="100"/>
        <c:noMultiLvlLbl val="0"/>
      </c:catAx>
      <c:valAx>
        <c:axId val="127397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8830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316116"/>
        <c:axId val="87295081"/>
      </c:barChart>
      <c:catAx>
        <c:axId val="403161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95081"/>
        <c:crossesAt val="0"/>
        <c:auto val="1"/>
        <c:lblAlgn val="ctr"/>
        <c:lblOffset val="100"/>
        <c:noMultiLvlLbl val="0"/>
      </c:catAx>
      <c:valAx>
        <c:axId val="8729508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161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7578423"/>
        <c:axId val="60299857"/>
      </c:barChart>
      <c:catAx>
        <c:axId val="475784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299857"/>
        <c:crossesAt val="0"/>
        <c:auto val="1"/>
        <c:lblAlgn val="ctr"/>
        <c:lblOffset val="100"/>
        <c:noMultiLvlLbl val="0"/>
      </c:catAx>
      <c:valAx>
        <c:axId val="6029985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5784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