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229"/>
        <c:axId val="50905738"/>
      </c:lineChart>
      <c:catAx>
        <c:axId val="505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5738"/>
        <c:crossesAt val="0"/>
        <c:auto val="1"/>
        <c:lblAlgn val="ctr"/>
        <c:lblOffset val="100"/>
        <c:noMultiLvlLbl val="0"/>
      </c:catAx>
      <c:valAx>
        <c:axId val="50905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2422"/>
        <c:axId val="58702802"/>
      </c:lineChart>
      <c:catAx>
        <c:axId val="662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2802"/>
        <c:crossesAt val="0"/>
        <c:auto val="1"/>
        <c:lblAlgn val="ctr"/>
        <c:lblOffset val="100"/>
        <c:noMultiLvlLbl val="0"/>
      </c:catAx>
      <c:valAx>
        <c:axId val="5870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381807"/>
        <c:axId val="99199156"/>
      </c:barChart>
      <c:catAx>
        <c:axId val="4238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9156"/>
        <c:crossesAt val="0"/>
        <c:auto val="1"/>
        <c:lblAlgn val="ctr"/>
        <c:lblOffset val="100"/>
        <c:noMultiLvlLbl val="0"/>
      </c:catAx>
      <c:valAx>
        <c:axId val="9919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085123"/>
        <c:axId val="5934263"/>
        <c:axId val="99689878"/>
      </c:bar3DChart>
      <c:catAx>
        <c:axId val="8008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263"/>
        <c:crossesAt val="0"/>
        <c:auto val="1"/>
        <c:lblAlgn val="ctr"/>
        <c:lblOffset val="100"/>
        <c:noMultiLvlLbl val="0"/>
      </c:catAx>
      <c:valAx>
        <c:axId val="593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85123"/>
        <c:crossesAt val="1"/>
        <c:crossBetween val="midCat"/>
      </c:valAx>
      <c:serAx>
        <c:axId val="9968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2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714765"/>
        <c:axId val="70976851"/>
      </c:scatterChart>
      <c:valAx>
        <c:axId val="7371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6851"/>
        <c:crossesAt val="0"/>
        <c:crossBetween val="midCat"/>
      </c:valAx>
      <c:valAx>
        <c:axId val="7097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4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767278"/>
        <c:axId val="11007917"/>
      </c:scatterChart>
      <c:valAx>
        <c:axId val="43767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7917"/>
        <c:crossesAt val="0"/>
        <c:crossBetween val="midCat"/>
        <c:majorUnit val="30"/>
        <c:minorUnit val="30"/>
      </c:valAx>
      <c:valAx>
        <c:axId val="11007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67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86869"/>
        <c:axId val="61857230"/>
      </c:scatterChart>
      <c:valAx>
        <c:axId val="97286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7230"/>
        <c:crossesAt val="0"/>
        <c:crossBetween val="midCat"/>
        <c:majorUnit val="30"/>
        <c:minorUnit val="30"/>
      </c:valAx>
      <c:valAx>
        <c:axId val="61857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86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