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989858"/>
        <c:axId val="72873895"/>
      </c:barChart>
      <c:catAx>
        <c:axId val="72989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3895"/>
        <c:crossesAt val="0"/>
        <c:auto val="1"/>
        <c:lblAlgn val="ctr"/>
        <c:lblOffset val="100"/>
        <c:noMultiLvlLbl val="0"/>
      </c:catAx>
      <c:valAx>
        <c:axId val="728738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898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538312"/>
        <c:axId val="8467451"/>
      </c:barChart>
      <c:catAx>
        <c:axId val="83538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451"/>
        <c:crossesAt val="0"/>
        <c:auto val="1"/>
        <c:lblAlgn val="ctr"/>
        <c:lblOffset val="100"/>
        <c:noMultiLvlLbl val="0"/>
      </c:catAx>
      <c:valAx>
        <c:axId val="84674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383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