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7160585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7160599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