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75791"/>
        <c:axId val="27227231"/>
      </c:scatterChart>
      <c:valAx>
        <c:axId val="1287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7231"/>
        <c:crossesAt val="0"/>
        <c:crossBetween val="midCat"/>
      </c:valAx>
      <c:valAx>
        <c:axId val="2722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75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4915"/>
        <c:axId val="47334040"/>
      </c:scatterChart>
      <c:valAx>
        <c:axId val="531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4040"/>
        <c:crossesAt val="0"/>
        <c:crossBetween val="midCat"/>
      </c:valAx>
      <c:valAx>
        <c:axId val="47334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