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873657"/>
        <c:axId val="20541504"/>
      </c:lineChart>
      <c:catAx>
        <c:axId val="30873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41504"/>
        <c:crossesAt val="0"/>
        <c:auto val="1"/>
        <c:lblAlgn val="ctr"/>
        <c:lblOffset val="100"/>
        <c:noMultiLvlLbl val="0"/>
      </c:catAx>
      <c:valAx>
        <c:axId val="20541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73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633457"/>
        <c:axId val="74301610"/>
      </c:lineChart>
      <c:catAx>
        <c:axId val="17633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01610"/>
        <c:crossesAt val="0"/>
        <c:auto val="1"/>
        <c:lblAlgn val="ctr"/>
        <c:lblOffset val="100"/>
        <c:noMultiLvlLbl val="0"/>
      </c:catAx>
      <c:valAx>
        <c:axId val="74301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33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447372"/>
        <c:axId val="61374159"/>
      </c:lineChart>
      <c:catAx>
        <c:axId val="38447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74159"/>
        <c:crossesAt val="0"/>
        <c:auto val="1"/>
        <c:lblAlgn val="ctr"/>
        <c:lblOffset val="100"/>
        <c:noMultiLvlLbl val="0"/>
      </c:catAx>
      <c:valAx>
        <c:axId val="61374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47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473060"/>
        <c:axId val="21948006"/>
      </c:lineChart>
      <c:catAx>
        <c:axId val="99473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48006"/>
        <c:crossesAt val="0"/>
        <c:auto val="1"/>
        <c:lblAlgn val="ctr"/>
        <c:lblOffset val="100"/>
        <c:noMultiLvlLbl val="0"/>
      </c:catAx>
      <c:valAx>
        <c:axId val="21948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73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97680"/>
        <c:axId val="88563842"/>
      </c:lineChart>
      <c:catAx>
        <c:axId val="18497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63842"/>
        <c:crossesAt val="0"/>
        <c:auto val="1"/>
        <c:lblAlgn val="ctr"/>
        <c:lblOffset val="100"/>
        <c:noMultiLvlLbl val="0"/>
      </c:catAx>
      <c:valAx>
        <c:axId val="88563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97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177712"/>
        <c:axId val="31114903"/>
      </c:lineChart>
      <c:catAx>
        <c:axId val="31177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14903"/>
        <c:crossesAt val="0"/>
        <c:auto val="1"/>
        <c:lblAlgn val="ctr"/>
        <c:lblOffset val="100"/>
        <c:noMultiLvlLbl val="0"/>
      </c:catAx>
      <c:valAx>
        <c:axId val="31114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77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634948"/>
        <c:axId val="51238431"/>
      </c:lineChart>
      <c:catAx>
        <c:axId val="47634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38431"/>
        <c:crossesAt val="0"/>
        <c:auto val="1"/>
        <c:lblAlgn val="ctr"/>
        <c:lblOffset val="100"/>
        <c:noMultiLvlLbl val="0"/>
      </c:catAx>
      <c:valAx>
        <c:axId val="51238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34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887525"/>
        <c:axId val="7147107"/>
      </c:lineChart>
      <c:catAx>
        <c:axId val="23887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7107"/>
        <c:crossesAt val="0"/>
        <c:auto val="1"/>
        <c:lblAlgn val="ctr"/>
        <c:lblOffset val="100"/>
        <c:noMultiLvlLbl val="0"/>
      </c:catAx>
      <c:valAx>
        <c:axId val="7147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87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483368"/>
        <c:axId val="82612608"/>
      </c:lineChart>
      <c:catAx>
        <c:axId val="60483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12608"/>
        <c:crossesAt val="0"/>
        <c:auto val="1"/>
        <c:lblAlgn val="ctr"/>
        <c:lblOffset val="100"/>
        <c:noMultiLvlLbl val="0"/>
      </c:catAx>
      <c:valAx>
        <c:axId val="82612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83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347607"/>
        <c:axId val="77503943"/>
      </c:lineChart>
      <c:catAx>
        <c:axId val="95347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03943"/>
        <c:crossesAt val="0"/>
        <c:auto val="1"/>
        <c:lblAlgn val="ctr"/>
        <c:lblOffset val="100"/>
        <c:noMultiLvlLbl val="0"/>
      </c:catAx>
      <c:valAx>
        <c:axId val="77503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47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