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59841"/>
        <c:axId val="7333556"/>
      </c:lineChart>
      <c:catAx>
        <c:axId val="76059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3556"/>
        <c:crossesAt val="0"/>
        <c:auto val="1"/>
        <c:lblAlgn val="ctr"/>
        <c:lblOffset val="100"/>
        <c:noMultiLvlLbl val="0"/>
      </c:catAx>
      <c:valAx>
        <c:axId val="73335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598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3518748"/>
        <c:axId val="7249881"/>
      </c:areaChart>
      <c:catAx>
        <c:axId val="73518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9881"/>
        <c:crossesAt val="0"/>
        <c:auto val="1"/>
        <c:lblAlgn val="ctr"/>
        <c:lblOffset val="100"/>
        <c:noMultiLvlLbl val="0"/>
      </c:catAx>
      <c:valAx>
        <c:axId val="72498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187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