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573664"/>
        <c:axId val="41714649"/>
      </c:barChart>
      <c:catAx>
        <c:axId val="25573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4649"/>
        <c:auto val="1"/>
        <c:lblAlgn val="ctr"/>
        <c:lblOffset val="100"/>
        <c:noMultiLvlLbl val="0"/>
      </c:catAx>
      <c:valAx>
        <c:axId val="41714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3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63439"/>
        <c:axId val="34540329"/>
      </c:barChart>
      <c:catAx>
        <c:axId val="80363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40329"/>
        <c:auto val="1"/>
        <c:lblAlgn val="ctr"/>
        <c:lblOffset val="100"/>
        <c:noMultiLvlLbl val="0"/>
      </c:catAx>
      <c:valAx>
        <c:axId val="34540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3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47414"/>
        <c:axId val="43300588"/>
      </c:barChart>
      <c:catAx>
        <c:axId val="95647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0588"/>
        <c:auto val="1"/>
        <c:lblAlgn val="ctr"/>
        <c:lblOffset val="100"/>
        <c:noMultiLvlLbl val="0"/>
      </c:catAx>
      <c:valAx>
        <c:axId val="43300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7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505567"/>
        <c:axId val="99623091"/>
      </c:barChart>
      <c:catAx>
        <c:axId val="18505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3091"/>
        <c:auto val="1"/>
        <c:lblAlgn val="ctr"/>
        <c:lblOffset val="100"/>
        <c:noMultiLvlLbl val="0"/>
      </c:catAx>
      <c:valAx>
        <c:axId val="99623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5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