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87879145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87879278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