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7148"/>
        <c:axId val="72123936"/>
      </c:lineChart>
      <c:catAx>
        <c:axId val="1233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3936"/>
        <c:crossesAt val="0"/>
        <c:auto val="1"/>
        <c:lblAlgn val="ctr"/>
        <c:lblOffset val="100"/>
        <c:noMultiLvlLbl val="0"/>
      </c:catAx>
      <c:valAx>
        <c:axId val="7212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9099"/>
        <c:axId val="91440253"/>
      </c:lineChart>
      <c:catAx>
        <c:axId val="320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0253"/>
        <c:crossesAt val="0"/>
        <c:auto val="1"/>
        <c:lblAlgn val="ctr"/>
        <c:lblOffset val="100"/>
        <c:noMultiLvlLbl val="0"/>
      </c:catAx>
      <c:valAx>
        <c:axId val="9144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62962"/>
        <c:axId val="84334179"/>
      </c:barChart>
      <c:catAx>
        <c:axId val="136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4179"/>
        <c:crossesAt val="0"/>
        <c:auto val="1"/>
        <c:lblAlgn val="ctr"/>
        <c:lblOffset val="100"/>
        <c:noMultiLvlLbl val="0"/>
      </c:catAx>
      <c:valAx>
        <c:axId val="84334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437829"/>
        <c:axId val="62703543"/>
        <c:axId val="73391590"/>
      </c:bar3DChart>
      <c:catAx>
        <c:axId val="4443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3543"/>
        <c:crossesAt val="0"/>
        <c:auto val="1"/>
        <c:lblAlgn val="ctr"/>
        <c:lblOffset val="100"/>
        <c:noMultiLvlLbl val="0"/>
      </c:catAx>
      <c:valAx>
        <c:axId val="6270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37829"/>
        <c:crossesAt val="1"/>
        <c:crossBetween val="midCat"/>
      </c:valAx>
      <c:serAx>
        <c:axId val="7339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35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932620"/>
        <c:axId val="45492534"/>
      </c:scatterChart>
      <c:valAx>
        <c:axId val="1393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2534"/>
        <c:crossesAt val="0"/>
        <c:crossBetween val="midCat"/>
      </c:valAx>
      <c:valAx>
        <c:axId val="4549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2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53477"/>
        <c:axId val="57348196"/>
      </c:scatterChart>
      <c:valAx>
        <c:axId val="43353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8196"/>
        <c:crossesAt val="0"/>
        <c:crossBetween val="midCat"/>
        <c:majorUnit val="30"/>
        <c:minorUnit val="30"/>
      </c:valAx>
      <c:valAx>
        <c:axId val="57348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53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24595"/>
        <c:axId val="17292715"/>
      </c:scatterChart>
      <c:valAx>
        <c:axId val="9224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2715"/>
        <c:crossesAt val="0"/>
        <c:crossBetween val="midCat"/>
        <c:majorUnit val="30"/>
        <c:minorUnit val="30"/>
      </c:valAx>
      <c:valAx>
        <c:axId val="17292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4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