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4575935"/>
        <c:axId val="26571283"/>
      </c:scatterChart>
      <c:valAx>
        <c:axId val="1457593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1283"/>
        <c:crossesAt val="0"/>
        <c:crossBetween val="midCat"/>
      </c:valAx>
      <c:valAx>
        <c:axId val="2657128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593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