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1097700"/>
        <c:axId val="51955437"/>
      </c:barChart>
      <c:catAx>
        <c:axId val="710977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55437"/>
        <c:crossesAt val="0"/>
        <c:auto val="1"/>
        <c:lblAlgn val="ctr"/>
        <c:lblOffset val="100"/>
        <c:noMultiLvlLbl val="0"/>
      </c:catAx>
      <c:valAx>
        <c:axId val="5195543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0977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7011770"/>
        <c:axId val="25202949"/>
      </c:barChart>
      <c:catAx>
        <c:axId val="970117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02949"/>
        <c:crossesAt val="0"/>
        <c:auto val="1"/>
        <c:lblAlgn val="ctr"/>
        <c:lblOffset val="100"/>
        <c:noMultiLvlLbl val="0"/>
      </c:catAx>
      <c:valAx>
        <c:axId val="252029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117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