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499126"/>
        <c:axId val="9353325"/>
      </c:lineChart>
      <c:catAx>
        <c:axId val="28499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53325"/>
        <c:crossesAt val="0"/>
        <c:auto val="1"/>
        <c:lblAlgn val="ctr"/>
        <c:lblOffset val="100"/>
        <c:noMultiLvlLbl val="0"/>
      </c:catAx>
      <c:valAx>
        <c:axId val="93533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4991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5145451"/>
        <c:axId val="22965490"/>
      </c:areaChart>
      <c:catAx>
        <c:axId val="45145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965490"/>
        <c:crossesAt val="0"/>
        <c:auto val="1"/>
        <c:lblAlgn val="ctr"/>
        <c:lblOffset val="100"/>
        <c:noMultiLvlLbl val="0"/>
      </c:catAx>
      <c:valAx>
        <c:axId val="229654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1454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