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29045"/>
        <c:axId val="69613155"/>
      </c:barChart>
      <c:catAx>
        <c:axId val="5829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13155"/>
        <c:auto val="1"/>
        <c:lblAlgn val="ctr"/>
        <c:lblOffset val="100"/>
        <c:noMultiLvlLbl val="0"/>
      </c:catAx>
      <c:valAx>
        <c:axId val="69613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9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49880"/>
        <c:axId val="88607951"/>
      </c:barChart>
      <c:catAx>
        <c:axId val="5649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7951"/>
        <c:auto val="1"/>
        <c:lblAlgn val="ctr"/>
        <c:lblOffset val="100"/>
        <c:noMultiLvlLbl val="0"/>
      </c:catAx>
      <c:valAx>
        <c:axId val="8860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127457"/>
        <c:axId val="95036183"/>
      </c:barChart>
      <c:catAx>
        <c:axId val="5412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36183"/>
        <c:auto val="1"/>
        <c:lblAlgn val="ctr"/>
        <c:lblOffset val="100"/>
        <c:noMultiLvlLbl val="0"/>
      </c:catAx>
      <c:valAx>
        <c:axId val="95036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7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59258"/>
        <c:axId val="95161607"/>
      </c:barChart>
      <c:catAx>
        <c:axId val="37859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1607"/>
        <c:auto val="1"/>
        <c:lblAlgn val="ctr"/>
        <c:lblOffset val="100"/>
        <c:noMultiLvlLbl val="0"/>
      </c:catAx>
      <c:valAx>
        <c:axId val="95161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59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