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192719"/>
        <c:axId val="52685239"/>
      </c:scatterChart>
      <c:valAx>
        <c:axId val="95192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85239"/>
        <c:crossesAt val="0"/>
        <c:crossBetween val="midCat"/>
      </c:valAx>
      <c:valAx>
        <c:axId val="52685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927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900228"/>
        <c:axId val="52705900"/>
      </c:scatterChart>
      <c:valAx>
        <c:axId val="27900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05900"/>
        <c:crossesAt val="0"/>
        <c:crossBetween val="midCat"/>
      </c:valAx>
      <c:valAx>
        <c:axId val="52705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002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