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263252"/>
        <c:axId val="28723375"/>
      </c:lineChart>
      <c:catAx>
        <c:axId val="27263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23375"/>
        <c:crossesAt val="0"/>
        <c:auto val="1"/>
        <c:lblAlgn val="ctr"/>
        <c:lblOffset val="100"/>
        <c:noMultiLvlLbl val="0"/>
      </c:catAx>
      <c:valAx>
        <c:axId val="28723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63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88622"/>
        <c:axId val="2022433"/>
      </c:lineChart>
      <c:catAx>
        <c:axId val="2258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2433"/>
        <c:crossesAt val="0"/>
        <c:auto val="1"/>
        <c:lblAlgn val="ctr"/>
        <c:lblOffset val="100"/>
        <c:noMultiLvlLbl val="0"/>
      </c:catAx>
      <c:valAx>
        <c:axId val="2022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88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713686"/>
        <c:axId val="67453423"/>
      </c:lineChart>
      <c:catAx>
        <c:axId val="2571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53423"/>
        <c:crossesAt val="0"/>
        <c:auto val="1"/>
        <c:lblAlgn val="ctr"/>
        <c:lblOffset val="100"/>
        <c:noMultiLvlLbl val="0"/>
      </c:catAx>
      <c:valAx>
        <c:axId val="67453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1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338834"/>
        <c:axId val="70108751"/>
      </c:lineChart>
      <c:catAx>
        <c:axId val="87338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08751"/>
        <c:crossesAt val="0"/>
        <c:auto val="1"/>
        <c:lblAlgn val="ctr"/>
        <c:lblOffset val="100"/>
        <c:noMultiLvlLbl val="0"/>
      </c:catAx>
      <c:valAx>
        <c:axId val="7010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38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17402"/>
        <c:axId val="27356270"/>
      </c:lineChart>
      <c:catAx>
        <c:axId val="1417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56270"/>
        <c:crossesAt val="0"/>
        <c:auto val="1"/>
        <c:lblAlgn val="ctr"/>
        <c:lblOffset val="100"/>
        <c:noMultiLvlLbl val="0"/>
      </c:catAx>
      <c:valAx>
        <c:axId val="27356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7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190229"/>
        <c:axId val="68961743"/>
      </c:lineChart>
      <c:catAx>
        <c:axId val="39190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61743"/>
        <c:crossesAt val="0"/>
        <c:auto val="1"/>
        <c:lblAlgn val="ctr"/>
        <c:lblOffset val="100"/>
        <c:noMultiLvlLbl val="0"/>
      </c:catAx>
      <c:valAx>
        <c:axId val="68961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90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213281"/>
        <c:axId val="52781362"/>
      </c:lineChart>
      <c:catAx>
        <c:axId val="66213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1362"/>
        <c:crossesAt val="0"/>
        <c:auto val="1"/>
        <c:lblAlgn val="ctr"/>
        <c:lblOffset val="100"/>
        <c:noMultiLvlLbl val="0"/>
      </c:catAx>
      <c:valAx>
        <c:axId val="52781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13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5836"/>
        <c:axId val="18993502"/>
      </c:lineChart>
      <c:catAx>
        <c:axId val="755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93502"/>
        <c:crossesAt val="0"/>
        <c:auto val="1"/>
        <c:lblAlgn val="ctr"/>
        <c:lblOffset val="100"/>
        <c:noMultiLvlLbl val="0"/>
      </c:catAx>
      <c:valAx>
        <c:axId val="18993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977062"/>
        <c:axId val="71835208"/>
      </c:lineChart>
      <c:catAx>
        <c:axId val="89977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5208"/>
        <c:crossesAt val="0"/>
        <c:auto val="1"/>
        <c:lblAlgn val="ctr"/>
        <c:lblOffset val="100"/>
        <c:noMultiLvlLbl val="0"/>
      </c:catAx>
      <c:valAx>
        <c:axId val="71835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77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947083"/>
        <c:axId val="1535065"/>
      </c:lineChart>
      <c:catAx>
        <c:axId val="77947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5065"/>
        <c:crossesAt val="0"/>
        <c:auto val="1"/>
        <c:lblAlgn val="ctr"/>
        <c:lblOffset val="100"/>
        <c:noMultiLvlLbl val="0"/>
      </c:catAx>
      <c:valAx>
        <c:axId val="1535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47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