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93836"/>
        <c:axId val="14052035"/>
      </c:lineChart>
      <c:catAx>
        <c:axId val="7149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2035"/>
        <c:crossesAt val="0"/>
        <c:auto val="1"/>
        <c:lblAlgn val="ctr"/>
        <c:lblOffset val="100"/>
        <c:noMultiLvlLbl val="0"/>
      </c:catAx>
      <c:valAx>
        <c:axId val="14052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3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846652"/>
        <c:axId val="76186604"/>
      </c:areaChart>
      <c:catAx>
        <c:axId val="6884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6604"/>
        <c:crossesAt val="0"/>
        <c:auto val="1"/>
        <c:lblAlgn val="ctr"/>
        <c:lblOffset val="100"/>
        <c:noMultiLvlLbl val="0"/>
      </c:catAx>
      <c:valAx>
        <c:axId val="76186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6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